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85091902"/>
        <c:axId val="50883176"/>
      </c:scatterChart>
      <c:valAx>
        <c:axId val="8509190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76"/>
        <c:crossesAt val="0"/>
        <c:crossBetween val="midCat"/>
        <c:majorUnit val="20"/>
        <c:minorUnit val="1"/>
      </c:valAx>
      <c:valAx>
        <c:axId val="508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56107654"/>
        <c:axId val="83459935"/>
      </c:areaChart>
      <c:catAx>
        <c:axId val="5610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35"/>
        <c:crossesAt val="0"/>
        <c:auto val="1"/>
        <c:lblAlgn val="ctr"/>
        <c:lblOffset val="100"/>
        <c:noMultiLvlLbl val="0"/>
      </c:catAx>
      <c:valAx>
        <c:axId val="834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55875193"/>
        <c:axId val="34992707"/>
      </c:scatterChart>
      <c:valAx>
        <c:axId val="5587519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707"/>
        <c:crossesAt val="0"/>
        <c:crossBetween val="midCat"/>
        <c:majorUnit val="20"/>
        <c:minorUnit val="5"/>
      </c:valAx>
      <c:valAx>
        <c:axId val="349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62827152"/>
        <c:axId val="28522857"/>
      </c:scatterChart>
      <c:valAx>
        <c:axId val="6282715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857"/>
        <c:crossesAt val="0"/>
        <c:crossBetween val="midCat"/>
        <c:majorUnit val="20"/>
        <c:minorUnit val="5"/>
      </c:valAx>
      <c:valAx>
        <c:axId val="285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5207880"/>
        <c:axId val="83112206"/>
      </c:scatterChart>
      <c:valAx>
        <c:axId val="520788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06"/>
        <c:crossesAt val="0"/>
        <c:crossBetween val="midCat"/>
        <c:majorUnit val="20"/>
      </c:valAx>
      <c:valAx>
        <c:axId val="831122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